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39917759"/>
        <c:axId val="65214343"/>
      </c:barChart>
      <c:catAx>
        <c:axId val="399177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14343"/>
        <c:crossesAt val="0"/>
        <c:auto val="1"/>
        <c:lblAlgn val="ctr"/>
        <c:lblOffset val="100"/>
        <c:noMultiLvlLbl val="0"/>
      </c:catAx>
      <c:valAx>
        <c:axId val="65214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91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97709396"/>
        <c:axId val="31551640"/>
      </c:barChart>
      <c:catAx>
        <c:axId val="97709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551640"/>
        <c:crossesAt val="0"/>
        <c:auto val="1"/>
        <c:lblAlgn val="ctr"/>
        <c:lblOffset val="100"/>
        <c:noMultiLvlLbl val="0"/>
      </c:catAx>
      <c:valAx>
        <c:axId val="31551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709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31365507"/>
        <c:axId val="92623813"/>
      </c:barChart>
      <c:catAx>
        <c:axId val="3136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23813"/>
        <c:crossesAt val="0"/>
        <c:auto val="1"/>
        <c:lblAlgn val="ctr"/>
        <c:lblOffset val="100"/>
        <c:noMultiLvlLbl val="0"/>
      </c:catAx>
      <c:valAx>
        <c:axId val="92623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3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90121765"/>
        <c:axId val="9869916"/>
      </c:barChart>
      <c:catAx>
        <c:axId val="9012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9916"/>
        <c:crossesAt val="0"/>
        <c:auto val="1"/>
        <c:lblAlgn val="ctr"/>
        <c:lblOffset val="100"/>
        <c:noMultiLvlLbl val="0"/>
      </c:catAx>
      <c:valAx>
        <c:axId val="9869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121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98931267"/>
        <c:axId val="67272635"/>
      </c:barChart>
      <c:catAx>
        <c:axId val="989312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272635"/>
        <c:crossesAt val="0"/>
        <c:auto val="1"/>
        <c:lblAlgn val="ctr"/>
        <c:lblOffset val="100"/>
        <c:noMultiLvlLbl val="0"/>
      </c:catAx>
      <c:valAx>
        <c:axId val="67272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931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4836228"/>
        <c:axId val="28347957"/>
      </c:barChart>
      <c:catAx>
        <c:axId val="483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347957"/>
        <c:crossesAt val="0"/>
        <c:auto val="1"/>
        <c:lblAlgn val="ctr"/>
        <c:lblOffset val="100"/>
        <c:noMultiLvlLbl val="0"/>
      </c:catAx>
      <c:valAx>
        <c:axId val="28347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36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